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счет доли мощности, поставляемой ОАО "Ульяновскэнерго"
на розничном рынке по регулируемым ценам за август</t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о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s/Abon/&#1061;&#1059;&#1056;&#1040;&#1057;&#1045;&#1042;&#1040;/&#1082;%20&#1086;&#1090;&#1095;&#1077;&#1090;&#1091;/&#1053;&#1040;&#1057;&#1045;&#1051;&#1045;&#1053;&#1048;&#1045;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покупка 2010"/>
      <sheetName val="тар.янв"/>
      <sheetName val="тар.фев"/>
      <sheetName val="тар.март"/>
      <sheetName val="тар.апр"/>
      <sheetName val="тар.май"/>
      <sheetName val="тар.июнь"/>
      <sheetName val="тар.июль"/>
      <sheetName val="тар.авг"/>
    </sheetNames>
    <sheetDataSet>
      <sheetData sheetId="0">
        <row r="23">
          <cell r="H23">
            <v>0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v>174736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v>251933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v>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'[1]2010'!$H$23</f>
        <v>0.2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v>498997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451150207315876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Ba-gun</cp:lastModifiedBy>
  <cp:lastPrinted>2010-09-06T11:35:27Z</cp:lastPrinted>
  <dcterms:modified xsi:type="dcterms:W3CDTF">2010-09-07T03:54:47Z</dcterms:modified>
  <cp:revision>0</cp:revision>
  <dc:subject/>
  <dc:title/>
</cp:coreProperties>
</file>